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6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40" workbookViewId="0">
      <selection pane="topLeft" activeCell="BL64" activeCellId="0" sqref="BL64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91" activePane="bottomLeft" state="frozen"/>
      <selection pane="topLeft" activeCell="A1" activeCellId="0" sqref="A1"/>
      <selection pane="bottomLeft" activeCell="K239" activeCellId="0" sqref="K239:K240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 t="n">
        <v>44417</v>
      </c>
      <c r="B191" s="31" t="n">
        <v>6336</v>
      </c>
      <c r="C191" s="31" t="n">
        <v>6336</v>
      </c>
      <c r="D191" s="31" t="n">
        <v>198</v>
      </c>
      <c r="E191" s="31" t="s">
        <v>64</v>
      </c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8</v>
      </c>
      <c r="B193" s="31" t="n">
        <v>6534</v>
      </c>
      <c r="C193" s="31" t="n">
        <v>6534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9</v>
      </c>
      <c r="B195" s="31" t="n">
        <v>6666</v>
      </c>
      <c r="C195" s="31" t="n">
        <v>6666</v>
      </c>
      <c r="D195" s="31" t="n">
        <v>132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25</v>
      </c>
      <c r="B197" s="31" t="n">
        <v>6864</v>
      </c>
      <c r="C197" s="31" t="n">
        <v>6864</v>
      </c>
      <c r="D197" s="31" t="n">
        <v>198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6</v>
      </c>
      <c r="B199" s="31" t="n">
        <v>7062</v>
      </c>
      <c r="C199" s="31" t="n">
        <v>7062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32</v>
      </c>
      <c r="B201" s="31" t="n">
        <v>7128</v>
      </c>
      <c r="C201" s="31" t="n">
        <v>7128</v>
      </c>
      <c r="D201" s="31" t="n">
        <v>66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3</v>
      </c>
      <c r="B203" s="31" t="n">
        <v>7326</v>
      </c>
      <c r="C203" s="31" t="n">
        <v>7326</v>
      </c>
      <c r="D203" s="31" t="n">
        <v>198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4</v>
      </c>
      <c r="B205" s="31" t="n">
        <v>7524</v>
      </c>
      <c r="C205" s="31" t="n">
        <v>7524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5</v>
      </c>
      <c r="B207" s="31" t="n">
        <v>7722</v>
      </c>
      <c r="C207" s="31" t="n">
        <v>7722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true" outlineLevel="0" collapsed="false">
      <c r="A209" s="30" t="n">
        <v>44438</v>
      </c>
      <c r="B209" s="31" t="n">
        <v>7920</v>
      </c>
      <c r="C209" s="31" t="n">
        <v>7920</v>
      </c>
      <c r="D209" s="31" t="n">
        <v>198</v>
      </c>
      <c r="E209" s="31" t="s">
        <v>65</v>
      </c>
      <c r="F209" s="31" t="n">
        <v>10</v>
      </c>
      <c r="G209" s="31" t="n">
        <v>0</v>
      </c>
      <c r="H209" s="31"/>
      <c r="I209" s="31" t="n">
        <v>45</v>
      </c>
      <c r="J209" s="31" t="n">
        <v>8.5</v>
      </c>
      <c r="K209" s="31" t="n">
        <v>23</v>
      </c>
      <c r="L209" s="33" t="n">
        <f aca="false">(K209-J209)*(I209-G209)</f>
        <v>652.5</v>
      </c>
      <c r="M209" s="34" t="s">
        <v>101</v>
      </c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 t="n">
        <v>44439</v>
      </c>
      <c r="B211" s="31" t="n">
        <v>8118</v>
      </c>
      <c r="C211" s="31" t="n">
        <v>8118</v>
      </c>
      <c r="D211" s="31" t="n">
        <v>198</v>
      </c>
      <c r="E211" s="31" t="s">
        <v>64</v>
      </c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true" outlineLevel="0" collapsed="false">
      <c r="A213" s="30" t="n">
        <v>44440</v>
      </c>
      <c r="B213" s="31" t="n">
        <v>8316</v>
      </c>
      <c r="C213" s="31" t="n">
        <v>8316</v>
      </c>
      <c r="D213" s="31" t="n">
        <v>198</v>
      </c>
      <c r="E213" s="31" t="s">
        <v>65</v>
      </c>
      <c r="F213" s="31" t="n">
        <v>10</v>
      </c>
      <c r="G213" s="31" t="n">
        <v>0</v>
      </c>
      <c r="H213" s="31"/>
      <c r="I213" s="31" t="n">
        <v>45</v>
      </c>
      <c r="J213" s="31" t="n">
        <v>8</v>
      </c>
      <c r="K213" s="31" t="n">
        <v>23</v>
      </c>
      <c r="L213" s="33" t="n">
        <f aca="false">(K213-J213)*(I213-G213)</f>
        <v>675</v>
      </c>
      <c r="M213" s="34" t="s">
        <v>102</v>
      </c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9</v>
      </c>
      <c r="G215" s="31" t="n">
        <v>0</v>
      </c>
      <c r="H215" s="31"/>
      <c r="I215" s="31" t="n">
        <v>45</v>
      </c>
      <c r="J215" s="31" t="n">
        <v>-22.5</v>
      </c>
      <c r="K215" s="31" t="n">
        <v>-7</v>
      </c>
      <c r="L215" s="33" t="n">
        <f aca="false">(K215-J215)*(I215-G215)</f>
        <v>697.5</v>
      </c>
      <c r="M215" s="34" t="s">
        <v>88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12</v>
      </c>
      <c r="G217" s="31" t="n">
        <v>240</v>
      </c>
      <c r="H217" s="31"/>
      <c r="I217" s="31" t="n">
        <v>285</v>
      </c>
      <c r="J217" s="31" t="n">
        <v>-22</v>
      </c>
      <c r="K217" s="31" t="n">
        <v>-8.5</v>
      </c>
      <c r="L217" s="33" t="n">
        <f aca="false">(K217-J217)*(I217-G217)</f>
        <v>607.5</v>
      </c>
      <c r="M217" s="34" t="s">
        <v>100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6</v>
      </c>
      <c r="B219" s="31" t="n">
        <v>8514</v>
      </c>
      <c r="C219" s="31" t="n">
        <v>8514</v>
      </c>
      <c r="D219" s="31" t="n">
        <v>198</v>
      </c>
      <c r="E219" s="31" t="s">
        <v>65</v>
      </c>
      <c r="F219" s="31" t="n">
        <v>9</v>
      </c>
      <c r="G219" s="31" t="n">
        <v>0</v>
      </c>
      <c r="H219" s="31"/>
      <c r="I219" s="31" t="n">
        <v>45</v>
      </c>
      <c r="J219" s="31" t="n">
        <v>-23</v>
      </c>
      <c r="K219" s="31" t="n">
        <v>-7</v>
      </c>
      <c r="L219" s="33" t="n">
        <f aca="false">(K219-J219)*(I219-G219)</f>
        <v>720</v>
      </c>
      <c r="M219" s="34" t="s">
        <v>88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4</v>
      </c>
      <c r="G221" s="31" t="n">
        <v>60</v>
      </c>
      <c r="H221" s="31"/>
      <c r="I221" s="31" t="n">
        <v>105</v>
      </c>
      <c r="J221" s="31" t="n">
        <v>-21.5</v>
      </c>
      <c r="K221" s="31" t="n">
        <v>-7</v>
      </c>
      <c r="L221" s="33" t="n">
        <f aca="false">(K221-J221)*(I221-G221)</f>
        <v>652.5</v>
      </c>
      <c r="M221" s="34" t="s">
        <v>103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7</v>
      </c>
      <c r="B223" s="31" t="n">
        <v>8712</v>
      </c>
      <c r="C223" s="31" t="n">
        <v>8712</v>
      </c>
      <c r="D223" s="31" t="n">
        <v>198</v>
      </c>
      <c r="E223" s="31" t="s">
        <v>65</v>
      </c>
      <c r="F223" s="31" t="n">
        <v>9</v>
      </c>
      <c r="G223" s="31" t="n">
        <v>0</v>
      </c>
      <c r="H223" s="31"/>
      <c r="I223" s="31" t="n">
        <v>45</v>
      </c>
      <c r="J223" s="31" t="n">
        <v>-23</v>
      </c>
      <c r="K223" s="31" t="n">
        <v>-7</v>
      </c>
      <c r="L223" s="33" t="n">
        <f aca="false">(K223-J223)*(I223-G223)</f>
        <v>720</v>
      </c>
      <c r="M223" s="34" t="s">
        <v>104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 t="n">
        <v>44448</v>
      </c>
      <c r="B225" s="31" t="n">
        <v>8910</v>
      </c>
      <c r="C225" s="31" t="n">
        <v>8910</v>
      </c>
      <c r="D225" s="31" t="n">
        <v>198</v>
      </c>
      <c r="E225" s="31" t="s">
        <v>64</v>
      </c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9</v>
      </c>
      <c r="B227" s="31" t="n">
        <v>9108</v>
      </c>
      <c r="C227" s="31" t="n">
        <v>9108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52</v>
      </c>
      <c r="B229" s="31" t="n">
        <v>9306</v>
      </c>
      <c r="C229" s="31" t="n">
        <v>9306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true" outlineLevel="0" collapsed="false">
      <c r="A231" s="30" t="n">
        <v>44453</v>
      </c>
      <c r="B231" s="31" t="n">
        <v>9504</v>
      </c>
      <c r="C231" s="31" t="n">
        <v>9504</v>
      </c>
      <c r="D231" s="31" t="n">
        <v>198</v>
      </c>
      <c r="E231" s="31" t="s">
        <v>65</v>
      </c>
      <c r="F231" s="31" t="n">
        <v>11</v>
      </c>
      <c r="G231" s="31" t="n">
        <v>60</v>
      </c>
      <c r="H231" s="31"/>
      <c r="I231" s="31" t="n">
        <v>105</v>
      </c>
      <c r="J231" s="31" t="n">
        <v>8.5</v>
      </c>
      <c r="K231" s="31" t="n">
        <v>23</v>
      </c>
      <c r="L231" s="33" t="n">
        <f aca="false">(K231-J231)*(I231-G231)</f>
        <v>652.5</v>
      </c>
      <c r="M231" s="34" t="s">
        <v>105</v>
      </c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 t="n">
        <v>44454</v>
      </c>
      <c r="B233" s="31" t="n">
        <v>9702</v>
      </c>
      <c r="C233" s="31" t="n">
        <v>9702</v>
      </c>
      <c r="D233" s="31" t="n">
        <v>198</v>
      </c>
      <c r="E233" s="31" t="s">
        <v>64</v>
      </c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true" outlineLevel="0" collapsed="false">
      <c r="A235" s="30" t="n">
        <v>44459</v>
      </c>
      <c r="B235" s="31" t="n">
        <v>9900</v>
      </c>
      <c r="C235" s="31" t="n">
        <v>9900</v>
      </c>
      <c r="D235" s="31" t="n">
        <v>198</v>
      </c>
      <c r="E235" s="31" t="s">
        <v>65</v>
      </c>
      <c r="F235" s="31" t="n">
        <v>11</v>
      </c>
      <c r="G235" s="31" t="n">
        <v>60</v>
      </c>
      <c r="H235" s="31"/>
      <c r="I235" s="31" t="n">
        <v>105</v>
      </c>
      <c r="J235" s="31" t="n">
        <v>8</v>
      </c>
      <c r="K235" s="31" t="n">
        <v>23</v>
      </c>
      <c r="L235" s="33" t="n">
        <f aca="false">(K235-J235)*(I235-G235)</f>
        <v>675</v>
      </c>
      <c r="M235" s="34" t="s">
        <v>105</v>
      </c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60</v>
      </c>
      <c r="B237" s="31" t="n">
        <v>10098</v>
      </c>
      <c r="C237" s="31" t="n">
        <v>10098</v>
      </c>
      <c r="D237" s="31" t="n">
        <v>198</v>
      </c>
      <c r="E237" s="31" t="s">
        <v>65</v>
      </c>
      <c r="F237" s="31" t="n">
        <v>12</v>
      </c>
      <c r="G237" s="31" t="n">
        <v>240</v>
      </c>
      <c r="H237" s="31"/>
      <c r="I237" s="31" t="n">
        <v>285</v>
      </c>
      <c r="J237" s="31" t="n">
        <v>-22</v>
      </c>
      <c r="K237" s="31" t="n">
        <v>-8</v>
      </c>
      <c r="L237" s="33" t="n">
        <f aca="false">(K237-J237)*(I237-G237)</f>
        <v>630</v>
      </c>
      <c r="M237" s="34" t="s">
        <v>100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</sheetData>
  <mergeCells count="8034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9-23T12:44:11Z</dcterms:modified>
  <cp:revision>0</cp:revision>
  <dc:subject/>
  <dc:title/>
</cp:coreProperties>
</file>