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6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  <si>
    <t xml:space="preserve">Now High severity rutting on LFS-2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32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688360" y="42148080"/>
          <a:ext cx="2939760" cy="8496720"/>
        </a:xfrm>
        <a:custGeom>
          <a:avLst/>
          <a:gdLst>
            <a:gd name="textAreaLeft" fmla="*/ 143280 w 2939760"/>
            <a:gd name="textAreaRight" fmla="*/ 2796480 w 2939760"/>
            <a:gd name="textAreaTop" fmla="*/ 143280 h 8496720"/>
            <a:gd name="textAreaBottom" fmla="*/ 8353440 h 8496720"/>
          </a:gdLst>
          <a:ahLst/>
          <a:rect l="textAreaLeft" t="textAreaTop" r="textAreaRight" b="textAreaBottom"/>
          <a:pathLst>
            <a:path w="21600" h="62425">
              <a:moveTo>
                <a:pt x="3600" y="0"/>
              </a:moveTo>
              <a:arcTo wR="3600" hR="3600" stAng="16200000" swAng="-5400000"/>
              <a:lnTo>
                <a:pt x="0" y="58825"/>
              </a:lnTo>
              <a:arcTo wR="3600" hR="3600" stAng="10800000" swAng="-5400000"/>
              <a:lnTo>
                <a:pt x="18000" y="6242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6056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09000" cy="8496360"/>
        </a:xfrm>
        <a:custGeom>
          <a:avLst/>
          <a:gdLst>
            <a:gd name="textAreaLeft" fmla="*/ 132120 w 2709000"/>
            <a:gd name="textAreaRight" fmla="*/ 2576880 w 2709000"/>
            <a:gd name="textAreaTop" fmla="*/ 132120 h 8496360"/>
            <a:gd name="textAreaBottom" fmla="*/ 8364240 h 8496360"/>
          </a:gdLst>
          <a:ahLst/>
          <a:rect l="textAreaLeft" t="textAreaTop" r="textAreaRight" b="textAreaBottom"/>
          <a:pathLst>
            <a:path w="21600" h="67739">
              <a:moveTo>
                <a:pt x="3600" y="0"/>
              </a:moveTo>
              <a:arcTo wR="3600" hR="3600" stAng="16200000" swAng="-5400000"/>
              <a:lnTo>
                <a:pt x="0" y="64139"/>
              </a:lnTo>
              <a:arcTo wR="3600" hR="3600" stAng="10800000" swAng="-5400000"/>
              <a:lnTo>
                <a:pt x="18000" y="677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40" workbookViewId="0">
      <selection pane="topLeft" activeCell="BL64" activeCellId="0" sqref="BL64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06" activePane="bottomLeft" state="frozen"/>
      <selection pane="topLeft" activeCell="A1" activeCellId="0" sqref="A1"/>
      <selection pane="bottomLeft" activeCell="AK254" activeCellId="0" sqref="AK254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true" outlineLevel="0" collapsed="false">
      <c r="A191" s="30" t="n">
        <v>44412</v>
      </c>
      <c r="B191" s="31" t="n">
        <v>6138</v>
      </c>
      <c r="C191" s="31" t="n">
        <v>6138</v>
      </c>
      <c r="D191" s="31" t="n">
        <v>198</v>
      </c>
      <c r="E191" s="31" t="s">
        <v>65</v>
      </c>
      <c r="F191" s="31" t="n">
        <v>13</v>
      </c>
      <c r="G191" s="31" t="n">
        <v>240</v>
      </c>
      <c r="H191" s="31"/>
      <c r="I191" s="31" t="n">
        <v>285</v>
      </c>
      <c r="J191" s="31" t="n">
        <v>21.5</v>
      </c>
      <c r="K191" s="31" t="n">
        <v>7</v>
      </c>
      <c r="L191" s="33" t="n">
        <f aca="false">(J191-K191)*(I191-G191)</f>
        <v>652.5</v>
      </c>
      <c r="M191" s="34" t="s">
        <v>99</v>
      </c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7</v>
      </c>
      <c r="B193" s="31" t="n">
        <v>6336</v>
      </c>
      <c r="C193" s="31" t="n">
        <v>6336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8</v>
      </c>
      <c r="B195" s="31" t="n">
        <v>6534</v>
      </c>
      <c r="C195" s="31" t="n">
        <v>6534</v>
      </c>
      <c r="D195" s="31" t="n">
        <v>198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19</v>
      </c>
      <c r="B197" s="31" t="n">
        <v>6666</v>
      </c>
      <c r="C197" s="31" t="n">
        <v>6666</v>
      </c>
      <c r="D197" s="31" t="n">
        <v>132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5</v>
      </c>
      <c r="B199" s="31" t="n">
        <v>6864</v>
      </c>
      <c r="C199" s="31" t="n">
        <v>6864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26</v>
      </c>
      <c r="B201" s="31" t="n">
        <v>7062</v>
      </c>
      <c r="C201" s="31" t="n">
        <v>7062</v>
      </c>
      <c r="D201" s="31" t="n">
        <v>198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2</v>
      </c>
      <c r="B203" s="31" t="n">
        <v>7128</v>
      </c>
      <c r="C203" s="31" t="n">
        <v>7128</v>
      </c>
      <c r="D203" s="31" t="n">
        <v>66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3</v>
      </c>
      <c r="B205" s="31" t="n">
        <v>7326</v>
      </c>
      <c r="C205" s="31" t="n">
        <v>7326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4</v>
      </c>
      <c r="B207" s="31" t="n">
        <v>7524</v>
      </c>
      <c r="C207" s="31" t="n">
        <v>7524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 t="n">
        <v>44435</v>
      </c>
      <c r="B209" s="31" t="n">
        <v>7722</v>
      </c>
      <c r="C209" s="31" t="n">
        <v>7722</v>
      </c>
      <c r="D209" s="31" t="n">
        <v>198</v>
      </c>
      <c r="E209" s="31" t="s">
        <v>64</v>
      </c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true" outlineLevel="0" collapsed="false">
      <c r="A211" s="30" t="n">
        <v>44438</v>
      </c>
      <c r="B211" s="31" t="n">
        <v>7920</v>
      </c>
      <c r="C211" s="31" t="n">
        <v>7920</v>
      </c>
      <c r="D211" s="31" t="n">
        <v>198</v>
      </c>
      <c r="E211" s="31" t="s">
        <v>65</v>
      </c>
      <c r="F211" s="31" t="n">
        <v>10</v>
      </c>
      <c r="G211" s="31" t="n">
        <v>0</v>
      </c>
      <c r="H211" s="31"/>
      <c r="I211" s="31" t="n">
        <v>45</v>
      </c>
      <c r="J211" s="31" t="n">
        <v>8.5</v>
      </c>
      <c r="K211" s="31" t="n">
        <v>23</v>
      </c>
      <c r="L211" s="33" t="n">
        <f aca="false">(K211-J211)*(I211-G211)</f>
        <v>652.5</v>
      </c>
      <c r="M211" s="34" t="s">
        <v>101</v>
      </c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 t="n">
        <v>44439</v>
      </c>
      <c r="B213" s="31" t="n">
        <v>8118</v>
      </c>
      <c r="C213" s="31" t="n">
        <v>8118</v>
      </c>
      <c r="D213" s="31" t="n">
        <v>198</v>
      </c>
      <c r="E213" s="31" t="s">
        <v>64</v>
      </c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10</v>
      </c>
      <c r="G215" s="31" t="n">
        <v>0</v>
      </c>
      <c r="H215" s="31"/>
      <c r="I215" s="31" t="n">
        <v>45</v>
      </c>
      <c r="J215" s="31" t="n">
        <v>8</v>
      </c>
      <c r="K215" s="31" t="n">
        <v>23</v>
      </c>
      <c r="L215" s="33" t="n">
        <f aca="false">(K215-J215)*(I215-G215)</f>
        <v>675</v>
      </c>
      <c r="M215" s="34" t="s">
        <v>102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9</v>
      </c>
      <c r="G217" s="31" t="n">
        <v>0</v>
      </c>
      <c r="H217" s="31"/>
      <c r="I217" s="31" t="n">
        <v>45</v>
      </c>
      <c r="J217" s="31" t="n">
        <v>-22.5</v>
      </c>
      <c r="K217" s="31" t="n">
        <v>-7</v>
      </c>
      <c r="L217" s="33" t="n">
        <f aca="false">(K217-J217)*(I217-G217)</f>
        <v>697.5</v>
      </c>
      <c r="M217" s="34" t="s">
        <v>88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0</v>
      </c>
      <c r="B219" s="31" t="n">
        <v>8316</v>
      </c>
      <c r="C219" s="31" t="n">
        <v>8316</v>
      </c>
      <c r="D219" s="31" t="n">
        <v>198</v>
      </c>
      <c r="E219" s="31" t="s">
        <v>65</v>
      </c>
      <c r="F219" s="31" t="n">
        <v>12</v>
      </c>
      <c r="G219" s="31" t="n">
        <v>240</v>
      </c>
      <c r="H219" s="31"/>
      <c r="I219" s="31" t="n">
        <v>285</v>
      </c>
      <c r="J219" s="31" t="n">
        <v>-22</v>
      </c>
      <c r="K219" s="31" t="n">
        <v>-8.5</v>
      </c>
      <c r="L219" s="33" t="n">
        <f aca="false">(K219-J219)*(I219-G219)</f>
        <v>607.5</v>
      </c>
      <c r="M219" s="34" t="s">
        <v>100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9</v>
      </c>
      <c r="G221" s="31" t="n">
        <v>0</v>
      </c>
      <c r="H221" s="31"/>
      <c r="I221" s="31" t="n">
        <v>45</v>
      </c>
      <c r="J221" s="31" t="n">
        <v>-23</v>
      </c>
      <c r="K221" s="31" t="n">
        <v>-7</v>
      </c>
      <c r="L221" s="33" t="n">
        <f aca="false">(K221-J221)*(I221-G221)</f>
        <v>720</v>
      </c>
      <c r="M221" s="34" t="s">
        <v>88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6</v>
      </c>
      <c r="B223" s="31" t="n">
        <v>8514</v>
      </c>
      <c r="C223" s="31" t="n">
        <v>8514</v>
      </c>
      <c r="D223" s="31" t="n">
        <v>198</v>
      </c>
      <c r="E223" s="31" t="s">
        <v>65</v>
      </c>
      <c r="F223" s="31" t="n">
        <v>4</v>
      </c>
      <c r="G223" s="31" t="n">
        <v>60</v>
      </c>
      <c r="H223" s="31"/>
      <c r="I223" s="31" t="n">
        <v>105</v>
      </c>
      <c r="J223" s="31" t="n">
        <v>-21.5</v>
      </c>
      <c r="K223" s="31" t="n">
        <v>-7</v>
      </c>
      <c r="L223" s="33" t="n">
        <f aca="false">(K223-J223)*(I223-G223)</f>
        <v>652.5</v>
      </c>
      <c r="M223" s="34" t="s">
        <v>103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true" outlineLevel="0" collapsed="false">
      <c r="A225" s="30" t="n">
        <v>44447</v>
      </c>
      <c r="B225" s="31" t="n">
        <v>8712</v>
      </c>
      <c r="C225" s="31" t="n">
        <v>8712</v>
      </c>
      <c r="D225" s="31" t="n">
        <v>198</v>
      </c>
      <c r="E225" s="31" t="s">
        <v>65</v>
      </c>
      <c r="F225" s="31" t="n">
        <v>9</v>
      </c>
      <c r="G225" s="31" t="n">
        <v>0</v>
      </c>
      <c r="H225" s="31"/>
      <c r="I225" s="31" t="n">
        <v>45</v>
      </c>
      <c r="J225" s="31" t="n">
        <v>-23</v>
      </c>
      <c r="K225" s="31" t="n">
        <v>-7</v>
      </c>
      <c r="L225" s="33" t="n">
        <f aca="false">(K225-J225)*(I225-G225)</f>
        <v>720</v>
      </c>
      <c r="M225" s="34" t="s">
        <v>104</v>
      </c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8</v>
      </c>
      <c r="B227" s="31" t="n">
        <v>8910</v>
      </c>
      <c r="C227" s="31" t="n">
        <v>8910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 t="n">
        <v>44449</v>
      </c>
      <c r="B229" s="31" t="n">
        <v>9108</v>
      </c>
      <c r="C229" s="31" t="n">
        <v>9108</v>
      </c>
      <c r="D229" s="31" t="n">
        <v>198</v>
      </c>
      <c r="E229" s="31" t="s">
        <v>64</v>
      </c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 t="n">
        <v>44452</v>
      </c>
      <c r="B231" s="31" t="n">
        <v>9306</v>
      </c>
      <c r="C231" s="31" t="n">
        <v>9306</v>
      </c>
      <c r="D231" s="31" t="n">
        <v>198</v>
      </c>
      <c r="E231" s="31" t="s">
        <v>64</v>
      </c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true" outlineLevel="0" collapsed="false">
      <c r="A233" s="30" t="n">
        <v>44453</v>
      </c>
      <c r="B233" s="31" t="n">
        <v>9504</v>
      </c>
      <c r="C233" s="31" t="n">
        <v>9504</v>
      </c>
      <c r="D233" s="31" t="n">
        <v>198</v>
      </c>
      <c r="E233" s="31" t="s">
        <v>65</v>
      </c>
      <c r="F233" s="31" t="n">
        <v>11</v>
      </c>
      <c r="G233" s="31" t="n">
        <v>60</v>
      </c>
      <c r="H233" s="31"/>
      <c r="I233" s="31" t="n">
        <v>105</v>
      </c>
      <c r="J233" s="31" t="n">
        <v>8.5</v>
      </c>
      <c r="K233" s="31" t="n">
        <v>23</v>
      </c>
      <c r="L233" s="33" t="n">
        <f aca="false">(K233-J233)*(I233-G233)</f>
        <v>652.5</v>
      </c>
      <c r="M233" s="34" t="s">
        <v>105</v>
      </c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 t="n">
        <v>44454</v>
      </c>
      <c r="B235" s="31" t="n">
        <v>9702</v>
      </c>
      <c r="C235" s="31" t="n">
        <v>9702</v>
      </c>
      <c r="D235" s="31" t="n">
        <v>198</v>
      </c>
      <c r="E235" s="31" t="s">
        <v>64</v>
      </c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true" outlineLevel="0" collapsed="false">
      <c r="A237" s="30" t="n">
        <v>44459</v>
      </c>
      <c r="B237" s="31" t="n">
        <v>9900</v>
      </c>
      <c r="C237" s="31" t="n">
        <v>9900</v>
      </c>
      <c r="D237" s="31" t="n">
        <v>198</v>
      </c>
      <c r="E237" s="31" t="s">
        <v>65</v>
      </c>
      <c r="F237" s="31" t="n">
        <v>11</v>
      </c>
      <c r="G237" s="31" t="n">
        <v>60</v>
      </c>
      <c r="H237" s="31"/>
      <c r="I237" s="31" t="n">
        <v>105</v>
      </c>
      <c r="J237" s="31" t="n">
        <v>8</v>
      </c>
      <c r="K237" s="31" t="n">
        <v>23</v>
      </c>
      <c r="L237" s="33" t="n">
        <f aca="false">(K237-J237)*(I237-G237)</f>
        <v>675</v>
      </c>
      <c r="M237" s="34" t="s">
        <v>105</v>
      </c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true" outlineLevel="0" collapsed="false">
      <c r="A239" s="30" t="n">
        <v>44460</v>
      </c>
      <c r="B239" s="31" t="n">
        <v>10098</v>
      </c>
      <c r="C239" s="31" t="n">
        <v>10098</v>
      </c>
      <c r="D239" s="31" t="n">
        <v>198</v>
      </c>
      <c r="E239" s="31" t="s">
        <v>65</v>
      </c>
      <c r="F239" s="31" t="n">
        <v>12</v>
      </c>
      <c r="G239" s="31" t="n">
        <v>240</v>
      </c>
      <c r="H239" s="31"/>
      <c r="I239" s="31" t="n">
        <v>285</v>
      </c>
      <c r="J239" s="31" t="n">
        <v>-22</v>
      </c>
      <c r="K239" s="31" t="n">
        <v>-8</v>
      </c>
      <c r="L239" s="33" t="n">
        <f aca="false">(K239-J239)*(I239-G239)</f>
        <v>630</v>
      </c>
      <c r="M239" s="34" t="s">
        <v>100</v>
      </c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true" outlineLevel="0" collapsed="false">
      <c r="A241" s="30" t="n">
        <v>44461</v>
      </c>
      <c r="B241" s="31" t="n">
        <v>10296</v>
      </c>
      <c r="C241" s="31" t="n">
        <v>10296</v>
      </c>
      <c r="D241" s="31" t="n">
        <v>198</v>
      </c>
      <c r="E241" s="31" t="s">
        <v>65</v>
      </c>
      <c r="F241" s="31" t="n">
        <v>13</v>
      </c>
      <c r="G241" s="31" t="n">
        <v>240</v>
      </c>
      <c r="H241" s="31"/>
      <c r="I241" s="31" t="n">
        <v>285</v>
      </c>
      <c r="J241" s="31" t="n">
        <v>22</v>
      </c>
      <c r="K241" s="31" t="n">
        <v>7.5</v>
      </c>
      <c r="L241" s="33" t="n">
        <f aca="false">(J241-K241)*(I241-G241)</f>
        <v>652.5</v>
      </c>
      <c r="M241" s="34" t="s">
        <v>99</v>
      </c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true" outlineLevel="0" collapsed="false">
      <c r="A243" s="30" t="n">
        <v>44462</v>
      </c>
      <c r="B243" s="31" t="n">
        <v>10494</v>
      </c>
      <c r="C243" s="31" t="n">
        <v>10494</v>
      </c>
      <c r="D243" s="31" t="n">
        <v>198</v>
      </c>
      <c r="E243" s="31" t="s">
        <v>65</v>
      </c>
      <c r="F243" s="31" t="n">
        <v>5</v>
      </c>
      <c r="G243" s="31" t="n">
        <v>120</v>
      </c>
      <c r="H243" s="31"/>
      <c r="I243" s="31" t="n">
        <v>165</v>
      </c>
      <c r="J243" s="31" t="n">
        <v>-23</v>
      </c>
      <c r="K243" s="31" t="n">
        <v>-7.5</v>
      </c>
      <c r="L243" s="33" t="n">
        <f aca="false">(K243-J243)*(I243-G243)</f>
        <v>697.5</v>
      </c>
      <c r="M243" s="34" t="s">
        <v>83</v>
      </c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 t="n">
        <v>44463</v>
      </c>
      <c r="B245" s="31" t="n">
        <v>10692</v>
      </c>
      <c r="C245" s="31" t="n">
        <v>10692</v>
      </c>
      <c r="D245" s="31" t="n">
        <v>198</v>
      </c>
      <c r="E245" s="31" t="s">
        <v>64</v>
      </c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s="38" customFormat="tru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s="38" customFormat="tru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9"/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</row>
    <row r="966" customFormat="false" ht="15" hidden="false" customHeight="false" outlineLevel="0" collapsed="false">
      <c r="A966" s="39"/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  <row r="1228" customFormat="false" ht="15" hidden="false" customHeight="false" outlineLevel="0" collapsed="false">
      <c r="A1228" s="30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3"/>
      <c r="M1228" s="33"/>
      <c r="N1228" s="34"/>
      <c r="O1228" s="34"/>
      <c r="P1228" s="34"/>
      <c r="Q1228" s="34"/>
      <c r="R1228" s="34"/>
      <c r="S1228" s="34"/>
      <c r="T1228" s="34"/>
      <c r="U1228" s="34"/>
      <c r="V1228" s="34"/>
    </row>
    <row r="1229" customFormat="false" ht="15" hidden="false" customHeight="false" outlineLevel="0" collapsed="false">
      <c r="A1229" s="30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3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</row>
    <row r="1230" customFormat="false" ht="15" hidden="false" customHeight="false" outlineLevel="0" collapsed="false">
      <c r="A1230" s="30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3"/>
      <c r="M1230" s="33"/>
      <c r="N1230" s="34"/>
      <c r="O1230" s="34"/>
      <c r="P1230" s="34"/>
      <c r="Q1230" s="34"/>
      <c r="R1230" s="34"/>
      <c r="S1230" s="34"/>
      <c r="T1230" s="34"/>
      <c r="U1230" s="34"/>
      <c r="V1230" s="34"/>
    </row>
    <row r="1231" customFormat="false" ht="15" hidden="false" customHeight="false" outlineLevel="0" collapsed="false">
      <c r="A1231" s="30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3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</row>
    <row r="1232" customFormat="false" ht="15" hidden="false" customHeight="false" outlineLevel="0" collapsed="false">
      <c r="A1232" s="30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3"/>
      <c r="M1232" s="33"/>
      <c r="N1232" s="34"/>
      <c r="O1232" s="34"/>
      <c r="P1232" s="34"/>
      <c r="Q1232" s="34"/>
      <c r="R1232" s="34"/>
      <c r="S1232" s="34"/>
      <c r="T1232" s="34"/>
      <c r="U1232" s="34"/>
      <c r="V1232" s="34"/>
    </row>
    <row r="1233" customFormat="false" ht="15" hidden="false" customHeight="false" outlineLevel="0" collapsed="false">
      <c r="A1233" s="30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3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</row>
    <row r="1234" customFormat="false" ht="15" hidden="false" customHeight="false" outlineLevel="0" collapsed="false">
      <c r="A1234" s="30"/>
      <c r="B1234" s="31"/>
      <c r="C1234" s="31"/>
      <c r="D1234" s="31"/>
      <c r="E1234" s="31"/>
      <c r="F1234" s="31"/>
      <c r="G1234" s="31"/>
      <c r="H1234" s="31"/>
      <c r="I1234" s="31"/>
      <c r="J1234" s="31"/>
      <c r="K1234" s="31"/>
      <c r="L1234" s="33"/>
      <c r="M1234" s="33"/>
      <c r="N1234" s="34"/>
      <c r="O1234" s="34"/>
      <c r="P1234" s="34"/>
      <c r="Q1234" s="34"/>
      <c r="R1234" s="34"/>
      <c r="S1234" s="34"/>
      <c r="T1234" s="34"/>
      <c r="U1234" s="34"/>
      <c r="V1234" s="34"/>
    </row>
    <row r="1235" customFormat="false" ht="15" hidden="false" customHeight="false" outlineLevel="0" collapsed="false">
      <c r="A1235" s="30"/>
      <c r="B1235" s="31"/>
      <c r="C1235" s="31"/>
      <c r="D1235" s="31"/>
      <c r="E1235" s="31"/>
      <c r="F1235" s="31"/>
      <c r="G1235" s="31"/>
      <c r="H1235" s="31"/>
      <c r="I1235" s="31"/>
      <c r="J1235" s="31"/>
      <c r="K1235" s="31"/>
      <c r="L1235" s="33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</row>
    <row r="1236" customFormat="false" ht="15" hidden="false" customHeight="false" outlineLevel="0" collapsed="false">
      <c r="A1236" s="30"/>
      <c r="B1236" s="31"/>
      <c r="C1236" s="31"/>
      <c r="D1236" s="31"/>
      <c r="E1236" s="31"/>
      <c r="F1236" s="31"/>
      <c r="G1236" s="31"/>
      <c r="H1236" s="31"/>
      <c r="I1236" s="31"/>
      <c r="J1236" s="31"/>
      <c r="K1236" s="31"/>
      <c r="L1236" s="33"/>
      <c r="M1236" s="33"/>
      <c r="N1236" s="34"/>
      <c r="O1236" s="34"/>
      <c r="P1236" s="34"/>
      <c r="Q1236" s="34"/>
      <c r="R1236" s="34"/>
      <c r="S1236" s="34"/>
      <c r="T1236" s="34"/>
      <c r="U1236" s="34"/>
      <c r="V1236" s="34"/>
    </row>
    <row r="1237" customFormat="false" ht="15" hidden="false" customHeight="false" outlineLevel="0" collapsed="false">
      <c r="A1237" s="30"/>
      <c r="B1237" s="31"/>
      <c r="C1237" s="31"/>
      <c r="D1237" s="31"/>
      <c r="E1237" s="31"/>
      <c r="F1237" s="31"/>
      <c r="G1237" s="31"/>
      <c r="H1237" s="31"/>
      <c r="I1237" s="31"/>
      <c r="J1237" s="31"/>
      <c r="K1237" s="31"/>
      <c r="L1237" s="33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</row>
    <row r="1238" customFormat="false" ht="15" hidden="false" customHeight="false" outlineLevel="0" collapsed="false">
      <c r="A1238" s="30"/>
      <c r="B1238" s="31"/>
      <c r="C1238" s="31"/>
      <c r="D1238" s="31"/>
      <c r="E1238" s="31"/>
      <c r="F1238" s="31"/>
      <c r="G1238" s="31"/>
      <c r="H1238" s="31"/>
      <c r="I1238" s="31"/>
      <c r="J1238" s="31"/>
      <c r="K1238" s="31"/>
      <c r="L1238" s="33"/>
      <c r="M1238" s="33"/>
      <c r="N1238" s="34"/>
      <c r="O1238" s="34"/>
      <c r="P1238" s="34"/>
      <c r="Q1238" s="34"/>
      <c r="R1238" s="34"/>
      <c r="S1238" s="34"/>
      <c r="T1238" s="34"/>
      <c r="U1238" s="34"/>
      <c r="V1238" s="34"/>
    </row>
    <row r="1239" customFormat="false" ht="15" hidden="false" customHeight="false" outlineLevel="0" collapsed="false">
      <c r="A1239" s="30"/>
      <c r="B1239" s="31"/>
      <c r="C1239" s="31"/>
      <c r="D1239" s="31"/>
      <c r="E1239" s="31"/>
      <c r="F1239" s="31"/>
      <c r="G1239" s="31"/>
      <c r="H1239" s="31"/>
      <c r="I1239" s="31"/>
      <c r="J1239" s="31"/>
      <c r="K1239" s="31"/>
      <c r="L1239" s="33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</row>
    <row r="1240" customFormat="false" ht="15" hidden="false" customHeight="false" outlineLevel="0" collapsed="false">
      <c r="A1240" s="30"/>
      <c r="B1240" s="31"/>
      <c r="C1240" s="31"/>
      <c r="D1240" s="31"/>
      <c r="E1240" s="31"/>
      <c r="F1240" s="31"/>
      <c r="G1240" s="31"/>
      <c r="H1240" s="31"/>
      <c r="I1240" s="31"/>
      <c r="J1240" s="31"/>
      <c r="K1240" s="31"/>
      <c r="L1240" s="33"/>
      <c r="M1240" s="33"/>
      <c r="N1240" s="34"/>
      <c r="O1240" s="34"/>
      <c r="P1240" s="34"/>
      <c r="Q1240" s="34"/>
      <c r="R1240" s="34"/>
      <c r="S1240" s="34"/>
      <c r="T1240" s="34"/>
      <c r="U1240" s="34"/>
      <c r="V1240" s="34"/>
    </row>
    <row r="1241" customFormat="false" ht="15" hidden="false" customHeight="false" outlineLevel="0" collapsed="false">
      <c r="A1241" s="30"/>
      <c r="B1241" s="31"/>
      <c r="C1241" s="31"/>
      <c r="D1241" s="31"/>
      <c r="E1241" s="31"/>
      <c r="F1241" s="31"/>
      <c r="G1241" s="31"/>
      <c r="H1241" s="31"/>
      <c r="I1241" s="31"/>
      <c r="J1241" s="31"/>
      <c r="K1241" s="31"/>
      <c r="L1241" s="33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</row>
    <row r="1242" customFormat="false" ht="15" hidden="false" customHeight="false" outlineLevel="0" collapsed="false">
      <c r="A1242" s="30"/>
      <c r="B1242" s="31"/>
      <c r="C1242" s="31"/>
      <c r="D1242" s="31"/>
      <c r="E1242" s="31"/>
      <c r="F1242" s="31"/>
      <c r="G1242" s="31"/>
      <c r="H1242" s="31"/>
      <c r="I1242" s="31"/>
      <c r="J1242" s="31"/>
      <c r="K1242" s="31"/>
      <c r="L1242" s="33"/>
      <c r="M1242" s="33"/>
      <c r="N1242" s="34"/>
      <c r="O1242" s="34"/>
      <c r="P1242" s="34"/>
      <c r="Q1242" s="34"/>
      <c r="R1242" s="34"/>
      <c r="S1242" s="34"/>
      <c r="T1242" s="34"/>
      <c r="U1242" s="34"/>
      <c r="V1242" s="34"/>
    </row>
    <row r="1243" customFormat="false" ht="15" hidden="false" customHeight="false" outlineLevel="0" collapsed="false">
      <c r="A1243" s="30"/>
      <c r="B1243" s="31"/>
      <c r="C1243" s="31"/>
      <c r="D1243" s="31"/>
      <c r="E1243" s="31"/>
      <c r="F1243" s="31"/>
      <c r="G1243" s="31"/>
      <c r="H1243" s="31"/>
      <c r="I1243" s="31"/>
      <c r="J1243" s="31"/>
      <c r="K1243" s="31"/>
      <c r="L1243" s="33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</row>
    <row r="1244" customFormat="false" ht="15" hidden="false" customHeight="false" outlineLevel="0" collapsed="false">
      <c r="A1244" s="30"/>
      <c r="B1244" s="31"/>
      <c r="C1244" s="31"/>
      <c r="D1244" s="31"/>
      <c r="E1244" s="31"/>
      <c r="F1244" s="31"/>
      <c r="G1244" s="31"/>
      <c r="H1244" s="31"/>
      <c r="I1244" s="31"/>
      <c r="J1244" s="31"/>
      <c r="K1244" s="31"/>
      <c r="L1244" s="33"/>
      <c r="M1244" s="33"/>
      <c r="N1244" s="34"/>
      <c r="O1244" s="34"/>
      <c r="P1244" s="34"/>
      <c r="Q1244" s="34"/>
      <c r="R1244" s="34"/>
      <c r="S1244" s="34"/>
      <c r="T1244" s="34"/>
      <c r="U1244" s="34"/>
      <c r="V1244" s="34"/>
    </row>
    <row r="1245" customFormat="false" ht="15" hidden="false" customHeight="false" outlineLevel="0" collapsed="false">
      <c r="A1245" s="30"/>
      <c r="B1245" s="31"/>
      <c r="C1245" s="31"/>
      <c r="D1245" s="31"/>
      <c r="E1245" s="31"/>
      <c r="F1245" s="31"/>
      <c r="G1245" s="31"/>
      <c r="H1245" s="31"/>
      <c r="I1245" s="31"/>
      <c r="J1245" s="31"/>
      <c r="K1245" s="31"/>
      <c r="L1245" s="33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</row>
  </sheetData>
  <mergeCells count="8086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  <mergeCell ref="A1229:A1230"/>
    <mergeCell ref="B1229:B1230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K1229:K1230"/>
    <mergeCell ref="L1229:L1230"/>
    <mergeCell ref="M1229:V1230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V1232"/>
    <mergeCell ref="A1233:A1234"/>
    <mergeCell ref="B1233:B1234"/>
    <mergeCell ref="C1233:C1234"/>
    <mergeCell ref="D1233:D1234"/>
    <mergeCell ref="E1233:E1234"/>
    <mergeCell ref="F1233:F1234"/>
    <mergeCell ref="G1233:G1234"/>
    <mergeCell ref="H1233:H1234"/>
    <mergeCell ref="I1233:I1234"/>
    <mergeCell ref="J1233:J1234"/>
    <mergeCell ref="K1233:K1234"/>
    <mergeCell ref="L1233:L1234"/>
    <mergeCell ref="M1233:V1234"/>
    <mergeCell ref="A1235:A1236"/>
    <mergeCell ref="B1235:B1236"/>
    <mergeCell ref="C1235:C1236"/>
    <mergeCell ref="D1235:D1236"/>
    <mergeCell ref="E1235:E1236"/>
    <mergeCell ref="F1235:F1236"/>
    <mergeCell ref="G1235:G1236"/>
    <mergeCell ref="H1235:H1236"/>
    <mergeCell ref="I1235:I1236"/>
    <mergeCell ref="J1235:J1236"/>
    <mergeCell ref="K1235:K1236"/>
    <mergeCell ref="L1235:L1236"/>
    <mergeCell ref="M1235:V1236"/>
    <mergeCell ref="A1237:A1238"/>
    <mergeCell ref="B1237:B1238"/>
    <mergeCell ref="C1237:C1238"/>
    <mergeCell ref="D1237:D1238"/>
    <mergeCell ref="E1237:E1238"/>
    <mergeCell ref="F1237:F1238"/>
    <mergeCell ref="G1237:G1238"/>
    <mergeCell ref="H1237:H1238"/>
    <mergeCell ref="I1237:I1238"/>
    <mergeCell ref="J1237:J1238"/>
    <mergeCell ref="K1237:K1238"/>
    <mergeCell ref="L1237:L1238"/>
    <mergeCell ref="M1237:V1238"/>
    <mergeCell ref="A1239:A1240"/>
    <mergeCell ref="B1239:B1240"/>
    <mergeCell ref="C1239:C1240"/>
    <mergeCell ref="D1239:D1240"/>
    <mergeCell ref="E1239:E1240"/>
    <mergeCell ref="F1239:F1240"/>
    <mergeCell ref="G1239:G1240"/>
    <mergeCell ref="H1239:H1240"/>
    <mergeCell ref="I1239:I1240"/>
    <mergeCell ref="J1239:J1240"/>
    <mergeCell ref="K1239:K1240"/>
    <mergeCell ref="L1239:L1240"/>
    <mergeCell ref="M1239:V1240"/>
    <mergeCell ref="A1241:A1242"/>
    <mergeCell ref="B1241:B1242"/>
    <mergeCell ref="C1241:C1242"/>
    <mergeCell ref="D1241:D1242"/>
    <mergeCell ref="E1241:E1242"/>
    <mergeCell ref="F1241:F1242"/>
    <mergeCell ref="G1241:G1242"/>
    <mergeCell ref="H1241:H1242"/>
    <mergeCell ref="I1241:I1242"/>
    <mergeCell ref="J1241:J1242"/>
    <mergeCell ref="K1241:K1242"/>
    <mergeCell ref="L1241:L1242"/>
    <mergeCell ref="M1241:V1242"/>
    <mergeCell ref="A1243:A1244"/>
    <mergeCell ref="B1243:B1244"/>
    <mergeCell ref="C1243:C1244"/>
    <mergeCell ref="D1243:D1244"/>
    <mergeCell ref="E1243:E1244"/>
    <mergeCell ref="F1243:F1244"/>
    <mergeCell ref="G1243:G1244"/>
    <mergeCell ref="H1243:H1244"/>
    <mergeCell ref="I1243:I1244"/>
    <mergeCell ref="J1243:J1244"/>
    <mergeCell ref="K1243:K1244"/>
    <mergeCell ref="L1243:L1244"/>
    <mergeCell ref="M1243:V1244"/>
    <mergeCell ref="A1245:A1246"/>
    <mergeCell ref="B1245:B1246"/>
    <mergeCell ref="C1245:C1246"/>
    <mergeCell ref="D1245:D1246"/>
    <mergeCell ref="E1245:E1246"/>
    <mergeCell ref="F1245:F1246"/>
    <mergeCell ref="G1245:G1246"/>
    <mergeCell ref="H1245:H1246"/>
    <mergeCell ref="I1245:I1246"/>
    <mergeCell ref="J1245:J1246"/>
    <mergeCell ref="K1245:K1246"/>
    <mergeCell ref="L1245:L1246"/>
    <mergeCell ref="M1245:V124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9-28T13:40:56Z</dcterms:modified>
  <cp:revision>0</cp:revision>
  <dc:subject/>
  <dc:title/>
</cp:coreProperties>
</file>